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6413"/>
        <c:axId val="48820147"/>
      </c:lineChart>
      <c:catAx>
        <c:axId val="9283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0147"/>
        <c:crossesAt val="0"/>
        <c:auto val="1"/>
        <c:lblAlgn val="ctr"/>
        <c:lblOffset val="100"/>
        <c:noMultiLvlLbl val="0"/>
      </c:catAx>
      <c:valAx>
        <c:axId val="4882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6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4919"/>
        <c:axId val="38097137"/>
      </c:lineChart>
      <c:catAx>
        <c:axId val="4775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7137"/>
        <c:crossesAt val="0"/>
        <c:auto val="1"/>
        <c:lblAlgn val="ctr"/>
        <c:lblOffset val="100"/>
        <c:noMultiLvlLbl val="0"/>
      </c:catAx>
      <c:valAx>
        <c:axId val="38097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4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3352"/>
        <c:axId val="73918765"/>
      </c:lineChart>
      <c:catAx>
        <c:axId val="9116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8765"/>
        <c:crossesAt val="0"/>
        <c:auto val="1"/>
        <c:lblAlgn val="ctr"/>
        <c:lblOffset val="100"/>
        <c:noMultiLvlLbl val="0"/>
      </c:catAx>
      <c:valAx>
        <c:axId val="73918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3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8214"/>
        <c:axId val="14561128"/>
      </c:lineChart>
      <c:catAx>
        <c:axId val="9498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1128"/>
        <c:crossesAt val="0"/>
        <c:auto val="1"/>
        <c:lblAlgn val="ctr"/>
        <c:lblOffset val="100"/>
        <c:noMultiLvlLbl val="0"/>
      </c:catAx>
      <c:valAx>
        <c:axId val="14561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8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